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7302"/>
        <c:axId val="42100485"/>
      </c:lineChart>
      <c:catAx>
        <c:axId val="768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485"/>
        <c:crossesAt val="0"/>
        <c:auto val="1"/>
        <c:lblAlgn val="ctr"/>
        <c:lblOffset val="100"/>
        <c:noMultiLvlLbl val="0"/>
      </c:catAx>
      <c:valAx>
        <c:axId val="42100485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5546177"/>
        <c:axId val="47819669"/>
      </c:scatterChart>
      <c:valAx>
        <c:axId val="5546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669"/>
        <c:crossesAt val="0"/>
        <c:crossBetween val="midCat"/>
        <c:majorUnit val="10"/>
      </c:valAx>
      <c:valAx>
        <c:axId val="4781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96595104"/>
        <c:axId val="22512632"/>
      </c:scatterChart>
      <c:valAx>
        <c:axId val="96595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632"/>
        <c:crossesAt val="0"/>
        <c:crossBetween val="midCat"/>
        <c:majorUnit val="10"/>
      </c:valAx>
      <c:valAx>
        <c:axId val="22512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50241987"/>
        <c:axId val="33847777"/>
      </c:scatterChart>
      <c:valAx>
        <c:axId val="50241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777"/>
        <c:crossesAt val="0"/>
        <c:crossBetween val="midCat"/>
        <c:majorUnit val="10"/>
      </c:valAx>
      <c:valAx>
        <c:axId val="3384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72022757"/>
        <c:axId val="18257155"/>
      </c:scatterChart>
      <c:valAx>
        <c:axId val="72022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55"/>
        <c:crossesAt val="0"/>
        <c:crossBetween val="midCat"/>
        <c:majorUnit val="10"/>
      </c:valAx>
      <c:valAx>
        <c:axId val="18257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46597167"/>
        <c:axId val="69142781"/>
      </c:scatterChart>
      <c:valAx>
        <c:axId val="46597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781"/>
        <c:crossesAt val="0"/>
        <c:crossBetween val="midCat"/>
        <c:majorUnit val="10"/>
      </c:valAx>
      <c:valAx>
        <c:axId val="6914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2423514"/>
        <c:axId val="50452782"/>
      </c:scatterChart>
      <c:valAx>
        <c:axId val="2423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82"/>
        <c:crossesAt val="0"/>
        <c:crossBetween val="midCat"/>
        <c:majorUnit val="10"/>
      </c:valAx>
      <c:valAx>
        <c:axId val="5045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62355507"/>
        <c:axId val="3775574"/>
      </c:scatterChart>
      <c:valAx>
        <c:axId val="62355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74"/>
        <c:crossesAt val="0"/>
        <c:crossBetween val="midCat"/>
        <c:majorUnit val="10"/>
      </c:valAx>
      <c:valAx>
        <c:axId val="377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83019702"/>
        <c:axId val="11295171"/>
      </c:scatterChart>
      <c:valAx>
        <c:axId val="83019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171"/>
        <c:crossesAt val="0"/>
        <c:crossBetween val="midCat"/>
        <c:majorUnit val="10"/>
      </c:valAx>
      <c:valAx>
        <c:axId val="1129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50445540"/>
        <c:axId val="37916467"/>
      </c:scatterChart>
      <c:valAx>
        <c:axId val="50445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467"/>
        <c:crossesAt val="0"/>
        <c:crossBetween val="midCat"/>
        <c:majorUnit val="10"/>
      </c:valAx>
      <c:valAx>
        <c:axId val="3791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77553942"/>
        <c:axId val="92997428"/>
      </c:scatterChart>
      <c:valAx>
        <c:axId val="77553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28"/>
        <c:crossesAt val="0"/>
        <c:crossBetween val="midCat"/>
      </c:valAx>
      <c:valAx>
        <c:axId val="92997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7324"/>
        <c:axId val="19635874"/>
      </c:lineChart>
      <c:catAx>
        <c:axId val="817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74"/>
        <c:crossesAt val="0"/>
        <c:auto val="1"/>
        <c:lblAlgn val="ctr"/>
        <c:lblOffset val="100"/>
        <c:noMultiLvlLbl val="0"/>
      </c:catAx>
      <c:valAx>
        <c:axId val="196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85929880"/>
        <c:axId val="13373366"/>
      </c:scatterChart>
      <c:valAx>
        <c:axId val="85929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66"/>
        <c:crossesAt val="0"/>
        <c:crossBetween val="midCat"/>
      </c:valAx>
      <c:valAx>
        <c:axId val="1337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73911532"/>
        <c:axId val="6593631"/>
      </c:scatterChart>
      <c:valAx>
        <c:axId val="73911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1"/>
        <c:crossesAt val="0"/>
        <c:crossBetween val="midCat"/>
      </c:valAx>
      <c:valAx>
        <c:axId val="659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8798532"/>
        <c:axId val="11338001"/>
      </c:scatterChart>
      <c:valAx>
        <c:axId val="8798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01"/>
        <c:crossesAt val="0"/>
        <c:crossBetween val="midCat"/>
      </c:valAx>
      <c:valAx>
        <c:axId val="1133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51456539"/>
        <c:axId val="87885832"/>
      </c:scatterChart>
      <c:valAx>
        <c:axId val="51456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32"/>
        <c:crossesAt val="0"/>
        <c:crossBetween val="midCat"/>
      </c:valAx>
      <c:valAx>
        <c:axId val="8788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25148955"/>
        <c:axId val="95299512"/>
      </c:scatterChart>
      <c:valAx>
        <c:axId val="25148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12"/>
        <c:crossesAt val="0"/>
        <c:crossBetween val="midCat"/>
      </c:valAx>
      <c:valAx>
        <c:axId val="9529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13646340"/>
        <c:axId val="16816522"/>
      </c:scatterChart>
      <c:valAx>
        <c:axId val="13646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22"/>
        <c:crossesAt val="0"/>
        <c:crossBetween val="midCat"/>
      </c:valAx>
      <c:valAx>
        <c:axId val="16816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10544937"/>
        <c:axId val="40014488"/>
      </c:scatterChart>
      <c:valAx>
        <c:axId val="10544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488"/>
        <c:crossesAt val="0"/>
        <c:crossBetween val="midCat"/>
      </c:valAx>
      <c:valAx>
        <c:axId val="4001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47038787"/>
        <c:axId val="52309504"/>
      </c:scatterChart>
      <c:valAx>
        <c:axId val="47038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04"/>
        <c:crossesAt val="0"/>
        <c:crossBetween val="midCat"/>
      </c:valAx>
      <c:valAx>
        <c:axId val="5230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91961315"/>
        <c:axId val="32359557"/>
      </c:scatterChart>
      <c:valAx>
        <c:axId val="91961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557"/>
        <c:crossesAt val="0"/>
        <c:crossBetween val="midCat"/>
      </c:valAx>
      <c:valAx>
        <c:axId val="32359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46782832"/>
        <c:axId val="55083570"/>
      </c:scatterChart>
      <c:valAx>
        <c:axId val="46782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570"/>
        <c:crossesAt val="0"/>
        <c:crossBetween val="midCat"/>
      </c:valAx>
      <c:valAx>
        <c:axId val="55083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8559"/>
        <c:axId val="35721155"/>
      </c:lineChart>
      <c:catAx>
        <c:axId val="276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55"/>
        <c:crossesAt val="0"/>
        <c:auto val="1"/>
        <c:lblAlgn val="ctr"/>
        <c:lblOffset val="100"/>
        <c:noMultiLvlLbl val="0"/>
      </c:catAx>
      <c:valAx>
        <c:axId val="357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26323819"/>
        <c:axId val="43965077"/>
      </c:scatterChart>
      <c:valAx>
        <c:axId val="26323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077"/>
        <c:crossesAt val="0"/>
        <c:crossBetween val="midCat"/>
      </c:valAx>
      <c:valAx>
        <c:axId val="43965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97720063"/>
        <c:axId val="47973475"/>
      </c:scatterChart>
      <c:valAx>
        <c:axId val="97720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75"/>
        <c:crossesAt val="0"/>
        <c:crossBetween val="midCat"/>
      </c:valAx>
      <c:valAx>
        <c:axId val="47973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8026669"/>
        <c:axId val="14710331"/>
      </c:scatterChart>
      <c:valAx>
        <c:axId val="78026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0331"/>
        <c:crossesAt val="0"/>
        <c:crossBetween val="midCat"/>
        <c:majorUnit val="10"/>
      </c:valAx>
      <c:valAx>
        <c:axId val="1471033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26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9266434"/>
        <c:axId val="44106823"/>
      </c:scatterChart>
      <c:valAx>
        <c:axId val="29266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06823"/>
        <c:crossesAt val="0"/>
        <c:crossBetween val="midCat"/>
        <c:majorUnit val="10"/>
      </c:valAx>
      <c:valAx>
        <c:axId val="44106823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66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22671740"/>
        <c:axId val="69461713"/>
      </c:scatterChart>
      <c:valAx>
        <c:axId val="22671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61713"/>
        <c:crossesAt val="0"/>
        <c:crossBetween val="midCat"/>
        <c:majorUnit val="10"/>
      </c:valAx>
      <c:valAx>
        <c:axId val="6946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71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2339"/>
        <c:axId val="68033346"/>
      </c:lineChart>
      <c:catAx>
        <c:axId val="290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46"/>
        <c:crossesAt val="0"/>
        <c:auto val="1"/>
        <c:lblAlgn val="ctr"/>
        <c:lblOffset val="100"/>
        <c:noMultiLvlLbl val="0"/>
      </c:catAx>
      <c:valAx>
        <c:axId val="680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0308"/>
        <c:axId val="93280180"/>
      </c:lineChart>
      <c:catAx>
        <c:axId val="782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180"/>
        <c:crossesAt val="0"/>
        <c:auto val="1"/>
        <c:lblAlgn val="ctr"/>
        <c:lblOffset val="100"/>
        <c:noMultiLvlLbl val="0"/>
      </c:catAx>
      <c:valAx>
        <c:axId val="932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55900220"/>
        <c:axId val="26305396"/>
      </c:scatterChart>
      <c:valAx>
        <c:axId val="55900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396"/>
        <c:crossesAt val="0"/>
        <c:crossBetween val="midCat"/>
        <c:majorUnit val="10"/>
      </c:valAx>
      <c:valAx>
        <c:axId val="2630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12026841"/>
        <c:axId val="69899437"/>
      </c:scatterChart>
      <c:valAx>
        <c:axId val="12026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37"/>
        <c:crossesAt val="0"/>
        <c:crossBetween val="midCat"/>
        <c:majorUnit val="10"/>
      </c:valAx>
      <c:valAx>
        <c:axId val="6989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31076179"/>
        <c:axId val="7207137"/>
      </c:scatterChart>
      <c:valAx>
        <c:axId val="31076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7"/>
        <c:crossesAt val="0"/>
        <c:crossBetween val="midCat"/>
        <c:majorUnit val="10"/>
      </c:valAx>
      <c:valAx>
        <c:axId val="7207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16980863"/>
        <c:axId val="45369665"/>
      </c:scatterChart>
      <c:valAx>
        <c:axId val="16980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65"/>
        <c:crossesAt val="0"/>
        <c:crossBetween val="midCat"/>
        <c:majorUnit val="10"/>
      </c:valAx>
      <c:valAx>
        <c:axId val="45369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